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20711"/>
        <c:axId val="37236421"/>
      </c:scatterChart>
      <c:valAx>
        <c:axId val="56020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421"/>
        <c:crossesAt val="0"/>
        <c:crossBetween val="midCat"/>
      </c:valAx>
      <c:valAx>
        <c:axId val="37236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05253"/>
        <c:axId val="46054992"/>
      </c:scatterChart>
      <c:valAx>
        <c:axId val="34905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992"/>
        <c:crossesAt val="0"/>
        <c:crossBetween val="midCat"/>
      </c:valAx>
      <c:valAx>
        <c:axId val="46054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