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949028"/>
        <c:axId val="94656591"/>
      </c:scatterChart>
      <c:valAx>
        <c:axId val="629490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6591"/>
        <c:crossesAt val="0"/>
        <c:crossBetween val="midCat"/>
      </c:valAx>
      <c:valAx>
        <c:axId val="946565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90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400964"/>
        <c:axId val="71037444"/>
      </c:scatterChart>
      <c:valAx>
        <c:axId val="384009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7444"/>
        <c:crossesAt val="0"/>
        <c:crossBetween val="midCat"/>
      </c:valAx>
      <c:valAx>
        <c:axId val="710374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09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