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8177"/>
        <c:axId val="46363870"/>
      </c:scatterChart>
      <c:valAx>
        <c:axId val="3168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870"/>
        <c:crossesAt val="0"/>
        <c:crossBetween val="midCat"/>
      </c:valAx>
      <c:valAx>
        <c:axId val="4636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2555"/>
        <c:axId val="23487999"/>
      </c:scatterChart>
      <c:valAx>
        <c:axId val="694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99"/>
        <c:crossesAt val="0"/>
        <c:crossBetween val="midCat"/>
      </c:valAx>
      <c:valAx>
        <c:axId val="2348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