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199678"/>
        <c:axId val="5301520"/>
      </c:scatterChart>
      <c:valAx>
        <c:axId val="851996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520"/>
        <c:crossesAt val="0"/>
        <c:crossBetween val="midCat"/>
      </c:valAx>
      <c:valAx>
        <c:axId val="5301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96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957131"/>
        <c:axId val="86153457"/>
      </c:scatterChart>
      <c:valAx>
        <c:axId val="999571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3457"/>
        <c:crossesAt val="0"/>
        <c:crossBetween val="midCat"/>
      </c:valAx>
      <c:valAx>
        <c:axId val="86153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71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