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67642"/>
        <c:axId val="18127090"/>
      </c:scatterChart>
      <c:valAx>
        <c:axId val="9046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90"/>
        <c:crossesAt val="0"/>
        <c:crossBetween val="midCat"/>
      </c:valAx>
      <c:valAx>
        <c:axId val="1812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12698"/>
        <c:axId val="93701564"/>
      </c:scatterChart>
      <c:valAx>
        <c:axId val="1911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564"/>
        <c:crossesAt val="0"/>
        <c:crossBetween val="midCat"/>
      </c:valAx>
      <c:valAx>
        <c:axId val="9370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79608"/>
        <c:axId val="40965355"/>
      </c:scatterChart>
      <c:valAx>
        <c:axId val="8237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355"/>
        <c:crossesAt val="0"/>
        <c:crossBetween val="midCat"/>
      </c:valAx>
      <c:valAx>
        <c:axId val="4096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03840"/>
        <c:axId val="59969613"/>
      </c:scatterChart>
      <c:valAx>
        <c:axId val="518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613"/>
        <c:crossesAt val="0"/>
        <c:crossBetween val="midCat"/>
      </c:valAx>
      <c:valAx>
        <c:axId val="5996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