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15224"/>
        <c:axId val="59615915"/>
      </c:barChart>
      <c:catAx>
        <c:axId val="8891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915"/>
        <c:auto val="1"/>
        <c:lblAlgn val="ctr"/>
        <c:lblOffset val="100"/>
        <c:noMultiLvlLbl val="0"/>
      </c:catAx>
      <c:valAx>
        <c:axId val="596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84227"/>
        <c:axId val="71823228"/>
      </c:barChart>
      <c:catAx>
        <c:axId val="1248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228"/>
        <c:auto val="1"/>
        <c:lblAlgn val="ctr"/>
        <c:lblOffset val="100"/>
        <c:noMultiLvlLbl val="0"/>
      </c:catAx>
      <c:valAx>
        <c:axId val="718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3216"/>
        <c:axId val="72180957"/>
      </c:barChart>
      <c:catAx>
        <c:axId val="354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957"/>
        <c:auto val="1"/>
        <c:lblAlgn val="ctr"/>
        <c:lblOffset val="100"/>
        <c:noMultiLvlLbl val="0"/>
      </c:catAx>
      <c:valAx>
        <c:axId val="7218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78720"/>
        <c:axId val="28420795"/>
      </c:barChart>
      <c:catAx>
        <c:axId val="232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795"/>
        <c:auto val="1"/>
        <c:lblAlgn val="ctr"/>
        <c:lblOffset val="100"/>
        <c:noMultiLvlLbl val="0"/>
      </c:catAx>
      <c:valAx>
        <c:axId val="284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22394"/>
        <c:axId val="86032320"/>
      </c:barChart>
      <c:catAx>
        <c:axId val="1272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320"/>
        <c:auto val="1"/>
        <c:lblAlgn val="ctr"/>
        <c:lblOffset val="100"/>
        <c:noMultiLvlLbl val="0"/>
      </c:catAx>
      <c:valAx>
        <c:axId val="860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2559"/>
        <c:axId val="71761812"/>
      </c:barChart>
      <c:catAx>
        <c:axId val="864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812"/>
        <c:auto val="1"/>
        <c:lblAlgn val="ctr"/>
        <c:lblOffset val="100"/>
        <c:noMultiLvlLbl val="0"/>
      </c:catAx>
      <c:valAx>
        <c:axId val="717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85986"/>
        <c:axId val="39674618"/>
      </c:barChart>
      <c:catAx>
        <c:axId val="147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618"/>
        <c:auto val="1"/>
        <c:lblAlgn val="ctr"/>
        <c:lblOffset val="100"/>
        <c:noMultiLvlLbl val="0"/>
      </c:catAx>
      <c:valAx>
        <c:axId val="396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62698"/>
        <c:axId val="49691572"/>
      </c:barChart>
      <c:catAx>
        <c:axId val="4916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572"/>
        <c:auto val="1"/>
        <c:lblAlgn val="ctr"/>
        <c:lblOffset val="100"/>
        <c:noMultiLvlLbl val="0"/>
      </c:catAx>
      <c:valAx>
        <c:axId val="496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376"/>
        <c:axId val="86534665"/>
      </c:barChart>
      <c:catAx>
        <c:axId val="542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665"/>
        <c:auto val="1"/>
        <c:lblAlgn val="ctr"/>
        <c:lblOffset val="100"/>
        <c:noMultiLvlLbl val="0"/>
      </c:catAx>
      <c:valAx>
        <c:axId val="8653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50935"/>
        <c:axId val="65066645"/>
      </c:barChart>
      <c:catAx>
        <c:axId val="259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645"/>
        <c:auto val="1"/>
        <c:lblAlgn val="ctr"/>
        <c:lblOffset val="100"/>
        <c:noMultiLvlLbl val="0"/>
      </c:catAx>
      <c:valAx>
        <c:axId val="650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61418"/>
        <c:axId val="40747158"/>
      </c:barChart>
      <c:catAx>
        <c:axId val="4466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158"/>
        <c:auto val="1"/>
        <c:lblAlgn val="ctr"/>
        <c:lblOffset val="100"/>
        <c:noMultiLvlLbl val="0"/>
      </c:catAx>
      <c:valAx>
        <c:axId val="407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75800"/>
        <c:axId val="32089873"/>
      </c:barChart>
      <c:catAx>
        <c:axId val="117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873"/>
        <c:auto val="1"/>
        <c:lblAlgn val="ctr"/>
        <c:lblOffset val="100"/>
        <c:noMultiLvlLbl val="0"/>
      </c:catAx>
      <c:valAx>
        <c:axId val="3208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47116"/>
        <c:axId val="81775215"/>
      </c:barChart>
      <c:catAx>
        <c:axId val="336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215"/>
        <c:auto val="1"/>
        <c:lblAlgn val="ctr"/>
        <c:lblOffset val="100"/>
        <c:noMultiLvlLbl val="0"/>
      </c:catAx>
      <c:valAx>
        <c:axId val="8177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16799"/>
        <c:axId val="24671422"/>
      </c:barChart>
      <c:catAx>
        <c:axId val="5881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422"/>
        <c:auto val="1"/>
        <c:lblAlgn val="ctr"/>
        <c:lblOffset val="100"/>
        <c:noMultiLvlLbl val="0"/>
      </c:catAx>
      <c:valAx>
        <c:axId val="246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6669"/>
        <c:axId val="70946882"/>
      </c:barChart>
      <c:catAx>
        <c:axId val="444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882"/>
        <c:auto val="1"/>
        <c:lblAlgn val="ctr"/>
        <c:lblOffset val="100"/>
        <c:noMultiLvlLbl val="0"/>
      </c:catAx>
      <c:valAx>
        <c:axId val="7094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16426"/>
        <c:axId val="56330006"/>
      </c:barChart>
      <c:catAx>
        <c:axId val="3421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006"/>
        <c:auto val="1"/>
        <c:lblAlgn val="ctr"/>
        <c:lblOffset val="100"/>
        <c:noMultiLvlLbl val="0"/>
      </c:catAx>
      <c:valAx>
        <c:axId val="563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30689"/>
        <c:axId val="32718151"/>
      </c:barChart>
      <c:catAx>
        <c:axId val="889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151"/>
        <c:auto val="1"/>
        <c:lblAlgn val="ctr"/>
        <c:lblOffset val="100"/>
        <c:noMultiLvlLbl val="0"/>
      </c:catAx>
      <c:valAx>
        <c:axId val="327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07425"/>
        <c:axId val="69015339"/>
      </c:barChart>
      <c:catAx>
        <c:axId val="7990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339"/>
        <c:auto val="1"/>
        <c:lblAlgn val="ctr"/>
        <c:lblOffset val="100"/>
        <c:noMultiLvlLbl val="0"/>
      </c:catAx>
      <c:valAx>
        <c:axId val="690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