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47443"/>
        <c:axId val="78092039"/>
      </c:scatterChart>
      <c:valAx>
        <c:axId val="56747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039"/>
        <c:crossesAt val="0"/>
        <c:crossBetween val="midCat"/>
      </c:valAx>
      <c:valAx>
        <c:axId val="78092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1786"/>
        <c:axId val="76411377"/>
      </c:scatterChart>
      <c:valAx>
        <c:axId val="8271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377"/>
        <c:crossesAt val="0"/>
        <c:crossBetween val="midCat"/>
      </c:valAx>
      <c:valAx>
        <c:axId val="76411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58793"/>
        <c:axId val="8551481"/>
      </c:scatterChart>
      <c:valAx>
        <c:axId val="4085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81"/>
        <c:crossesAt val="0"/>
        <c:crossBetween val="midCat"/>
      </c:valAx>
      <c:valAx>
        <c:axId val="8551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25715"/>
        <c:axId val="12665230"/>
      </c:scatterChart>
      <c:valAx>
        <c:axId val="11625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230"/>
        <c:crossesAt val="0"/>
        <c:crossBetween val="midCat"/>
      </c:valAx>
      <c:valAx>
        <c:axId val="12665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