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26867"/>
        <c:axId val="86439568"/>
      </c:barChart>
      <c:catAx>
        <c:axId val="106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568"/>
        <c:auto val="1"/>
        <c:lblAlgn val="ctr"/>
        <c:lblOffset val="100"/>
        <c:noMultiLvlLbl val="0"/>
      </c:catAx>
      <c:valAx>
        <c:axId val="864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5351"/>
        <c:axId val="53509080"/>
      </c:barChart>
      <c:catAx>
        <c:axId val="959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080"/>
        <c:auto val="1"/>
        <c:lblAlgn val="ctr"/>
        <c:lblOffset val="100"/>
        <c:noMultiLvlLbl val="0"/>
      </c:catAx>
      <c:valAx>
        <c:axId val="535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79094"/>
        <c:axId val="68815978"/>
      </c:barChart>
      <c:catAx>
        <c:axId val="630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978"/>
        <c:auto val="1"/>
        <c:lblAlgn val="ctr"/>
        <c:lblOffset val="100"/>
        <c:noMultiLvlLbl val="0"/>
      </c:catAx>
      <c:valAx>
        <c:axId val="688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95263"/>
        <c:axId val="19197950"/>
      </c:barChart>
      <c:catAx>
        <c:axId val="6069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950"/>
        <c:auto val="1"/>
        <c:lblAlgn val="ctr"/>
        <c:lblOffset val="100"/>
        <c:noMultiLvlLbl val="0"/>
      </c:catAx>
      <c:valAx>
        <c:axId val="191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64909"/>
        <c:axId val="15301581"/>
      </c:barChart>
      <c:catAx>
        <c:axId val="915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581"/>
        <c:auto val="1"/>
        <c:lblAlgn val="ctr"/>
        <c:lblOffset val="100"/>
        <c:noMultiLvlLbl val="0"/>
      </c:catAx>
      <c:valAx>
        <c:axId val="153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7202"/>
        <c:axId val="24750281"/>
      </c:barChart>
      <c:catAx>
        <c:axId val="264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281"/>
        <c:auto val="1"/>
        <c:lblAlgn val="ctr"/>
        <c:lblOffset val="100"/>
        <c:noMultiLvlLbl val="0"/>
      </c:catAx>
      <c:valAx>
        <c:axId val="2475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6076"/>
        <c:axId val="92546547"/>
      </c:barChart>
      <c:catAx>
        <c:axId val="785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547"/>
        <c:auto val="1"/>
        <c:lblAlgn val="ctr"/>
        <c:lblOffset val="100"/>
        <c:noMultiLvlLbl val="0"/>
      </c:catAx>
      <c:valAx>
        <c:axId val="925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00872"/>
        <c:axId val="33185331"/>
      </c:barChart>
      <c:catAx>
        <c:axId val="7930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331"/>
        <c:auto val="1"/>
        <c:lblAlgn val="ctr"/>
        <c:lblOffset val="100"/>
        <c:noMultiLvlLbl val="0"/>
      </c:catAx>
      <c:valAx>
        <c:axId val="331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4477"/>
        <c:axId val="73119473"/>
      </c:barChart>
      <c:catAx>
        <c:axId val="5695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473"/>
        <c:auto val="1"/>
        <c:lblAlgn val="ctr"/>
        <c:lblOffset val="100"/>
        <c:noMultiLvlLbl val="0"/>
      </c:catAx>
      <c:valAx>
        <c:axId val="731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02357"/>
        <c:axId val="15063128"/>
      </c:barChart>
      <c:catAx>
        <c:axId val="5670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128"/>
        <c:auto val="1"/>
        <c:lblAlgn val="ctr"/>
        <c:lblOffset val="100"/>
        <c:noMultiLvlLbl val="0"/>
      </c:catAx>
      <c:valAx>
        <c:axId val="150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24428"/>
        <c:axId val="5653177"/>
      </c:barChart>
      <c:catAx>
        <c:axId val="265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77"/>
        <c:auto val="1"/>
        <c:lblAlgn val="ctr"/>
        <c:lblOffset val="100"/>
        <c:noMultiLvlLbl val="0"/>
      </c:catAx>
      <c:valAx>
        <c:axId val="56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9801"/>
        <c:axId val="78955082"/>
      </c:barChart>
      <c:catAx>
        <c:axId val="322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082"/>
        <c:auto val="1"/>
        <c:lblAlgn val="ctr"/>
        <c:lblOffset val="100"/>
        <c:noMultiLvlLbl val="0"/>
      </c:catAx>
      <c:valAx>
        <c:axId val="789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34168"/>
        <c:axId val="37332242"/>
      </c:barChart>
      <c:catAx>
        <c:axId val="751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242"/>
        <c:auto val="1"/>
        <c:lblAlgn val="ctr"/>
        <c:lblOffset val="100"/>
        <c:noMultiLvlLbl val="0"/>
      </c:catAx>
      <c:valAx>
        <c:axId val="373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8406"/>
        <c:axId val="21608060"/>
      </c:barChart>
      <c:catAx>
        <c:axId val="24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060"/>
        <c:auto val="1"/>
        <c:lblAlgn val="ctr"/>
        <c:lblOffset val="100"/>
        <c:noMultiLvlLbl val="0"/>
      </c:catAx>
      <c:valAx>
        <c:axId val="216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88507"/>
        <c:axId val="21047013"/>
      </c:barChart>
      <c:catAx>
        <c:axId val="364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013"/>
        <c:auto val="1"/>
        <c:lblAlgn val="ctr"/>
        <c:lblOffset val="100"/>
        <c:noMultiLvlLbl val="0"/>
      </c:catAx>
      <c:valAx>
        <c:axId val="210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5921"/>
        <c:axId val="98107676"/>
      </c:barChart>
      <c:catAx>
        <c:axId val="524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676"/>
        <c:auto val="1"/>
        <c:lblAlgn val="ctr"/>
        <c:lblOffset val="100"/>
        <c:noMultiLvlLbl val="0"/>
      </c:catAx>
      <c:valAx>
        <c:axId val="981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8878"/>
        <c:axId val="35375814"/>
      </c:barChart>
      <c:catAx>
        <c:axId val="538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14"/>
        <c:auto val="1"/>
        <c:lblAlgn val="ctr"/>
        <c:lblOffset val="100"/>
        <c:noMultiLvlLbl val="0"/>
      </c:catAx>
      <c:valAx>
        <c:axId val="353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58823"/>
        <c:axId val="45756045"/>
      </c:barChart>
      <c:catAx>
        <c:axId val="2345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045"/>
        <c:auto val="1"/>
        <c:lblAlgn val="ctr"/>
        <c:lblOffset val="100"/>
        <c:noMultiLvlLbl val="0"/>
      </c:catAx>
      <c:valAx>
        <c:axId val="457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