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52087"/>
        <c:axId val="62237484"/>
      </c:scatterChart>
      <c:valAx>
        <c:axId val="2955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84"/>
        <c:crossesAt val="0"/>
        <c:crossBetween val="midCat"/>
      </c:valAx>
      <c:valAx>
        <c:axId val="622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2035"/>
        <c:axId val="29450586"/>
      </c:scatterChart>
      <c:valAx>
        <c:axId val="8230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586"/>
        <c:crossesAt val="0"/>
        <c:crossBetween val="midCat"/>
      </c:valAx>
      <c:valAx>
        <c:axId val="2945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5691"/>
        <c:axId val="4507706"/>
      </c:scatterChart>
      <c:valAx>
        <c:axId val="8607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06"/>
        <c:crossesAt val="0"/>
        <c:crossBetween val="midCat"/>
      </c:valAx>
      <c:valAx>
        <c:axId val="450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7022"/>
        <c:axId val="40629643"/>
      </c:scatterChart>
      <c:valAx>
        <c:axId val="6618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43"/>
        <c:crossesAt val="0"/>
        <c:crossBetween val="midCat"/>
      </c:valAx>
      <c:valAx>
        <c:axId val="4062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