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05148"/>
        <c:axId val="21925303"/>
      </c:lineChart>
      <c:catAx>
        <c:axId val="51305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5303"/>
        <c:crossesAt val="0"/>
        <c:auto val="1"/>
        <c:lblAlgn val="ctr"/>
        <c:lblOffset val="100"/>
        <c:noMultiLvlLbl val="0"/>
      </c:catAx>
      <c:valAx>
        <c:axId val="2192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5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86780"/>
        <c:axId val="76809184"/>
      </c:lineChart>
      <c:catAx>
        <c:axId val="94386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9184"/>
        <c:crossesAt val="0"/>
        <c:auto val="1"/>
        <c:lblAlgn val="ctr"/>
        <c:lblOffset val="100"/>
        <c:noMultiLvlLbl val="0"/>
      </c:catAx>
      <c:valAx>
        <c:axId val="7680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