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086109"/>
        <c:axId val="85420072"/>
      </c:barChart>
      <c:catAx>
        <c:axId val="77086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0072"/>
        <c:auto val="1"/>
        <c:lblAlgn val="ctr"/>
        <c:lblOffset val="100"/>
        <c:noMultiLvlLbl val="0"/>
      </c:catAx>
      <c:valAx>
        <c:axId val="85420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6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608687"/>
        <c:axId val="73979704"/>
      </c:barChart>
      <c:catAx>
        <c:axId val="17608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9704"/>
        <c:auto val="1"/>
        <c:lblAlgn val="ctr"/>
        <c:lblOffset val="100"/>
        <c:noMultiLvlLbl val="0"/>
      </c:catAx>
      <c:valAx>
        <c:axId val="73979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08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340609"/>
        <c:axId val="18398248"/>
      </c:barChart>
      <c:catAx>
        <c:axId val="6034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98248"/>
        <c:auto val="1"/>
        <c:lblAlgn val="ctr"/>
        <c:lblOffset val="100"/>
        <c:noMultiLvlLbl val="0"/>
      </c:catAx>
      <c:valAx>
        <c:axId val="1839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40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546373"/>
        <c:axId val="86508299"/>
      </c:barChart>
      <c:catAx>
        <c:axId val="40546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8299"/>
        <c:auto val="1"/>
        <c:lblAlgn val="ctr"/>
        <c:lblOffset val="100"/>
        <c:noMultiLvlLbl val="0"/>
      </c:catAx>
      <c:valAx>
        <c:axId val="86508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6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