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5483"/>
        <c:axId val="73933749"/>
      </c:lineChart>
      <c:catAx>
        <c:axId val="788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3749"/>
        <c:crossesAt val="0"/>
        <c:auto val="1"/>
        <c:lblAlgn val="ctr"/>
        <c:lblOffset val="100"/>
        <c:noMultiLvlLbl val="0"/>
      </c:catAx>
      <c:valAx>
        <c:axId val="7393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1633"/>
        <c:axId val="42831310"/>
      </c:lineChart>
      <c:catAx>
        <c:axId val="6772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1310"/>
        <c:crossesAt val="0"/>
        <c:auto val="1"/>
        <c:lblAlgn val="ctr"/>
        <c:lblOffset val="100"/>
        <c:noMultiLvlLbl val="0"/>
      </c:catAx>
      <c:valAx>
        <c:axId val="4283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17483"/>
        <c:axId val="9273479"/>
      </c:barChart>
      <c:catAx>
        <c:axId val="879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479"/>
        <c:crossesAt val="0"/>
        <c:auto val="1"/>
        <c:lblAlgn val="ctr"/>
        <c:lblOffset val="100"/>
        <c:noMultiLvlLbl val="0"/>
      </c:catAx>
      <c:valAx>
        <c:axId val="927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471302"/>
        <c:axId val="76182377"/>
        <c:axId val="52541861"/>
      </c:bar3DChart>
      <c:catAx>
        <c:axId val="554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2377"/>
        <c:crossesAt val="0"/>
        <c:auto val="1"/>
        <c:lblAlgn val="ctr"/>
        <c:lblOffset val="100"/>
        <c:noMultiLvlLbl val="0"/>
      </c:catAx>
      <c:valAx>
        <c:axId val="7618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1302"/>
        <c:crossesAt val="1"/>
        <c:crossBetween val="midCat"/>
      </c:valAx>
      <c:serAx>
        <c:axId val="525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2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005102"/>
        <c:axId val="16449128"/>
      </c:scatterChart>
      <c:valAx>
        <c:axId val="440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9128"/>
        <c:crossesAt val="0"/>
        <c:crossBetween val="midCat"/>
      </c:valAx>
      <c:valAx>
        <c:axId val="1644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5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84334"/>
        <c:axId val="38918605"/>
      </c:scatterChart>
      <c:valAx>
        <c:axId val="78984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605"/>
        <c:crossesAt val="0"/>
        <c:crossBetween val="midCat"/>
        <c:majorUnit val="30"/>
        <c:minorUnit val="30"/>
      </c:valAx>
      <c:valAx>
        <c:axId val="38918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4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67208"/>
        <c:axId val="10847975"/>
      </c:scatterChart>
      <c:valAx>
        <c:axId val="37467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7975"/>
        <c:crossesAt val="0"/>
        <c:crossBetween val="midCat"/>
        <c:majorUnit val="30"/>
        <c:minorUnit val="30"/>
      </c:valAx>
      <c:valAx>
        <c:axId val="10847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7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