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2016126"/>
        <c:axId val="3520906"/>
      </c:barChart>
      <c:catAx>
        <c:axId val="220161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20906"/>
        <c:auto val="1"/>
        <c:lblAlgn val="ctr"/>
        <c:lblOffset val="100"/>
        <c:noMultiLvlLbl val="0"/>
      </c:catAx>
      <c:valAx>
        <c:axId val="35209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0161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8600185"/>
        <c:axId val="10194525"/>
      </c:barChart>
      <c:catAx>
        <c:axId val="386001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194525"/>
        <c:auto val="1"/>
        <c:lblAlgn val="ctr"/>
        <c:lblOffset val="100"/>
        <c:noMultiLvlLbl val="0"/>
      </c:catAx>
      <c:valAx>
        <c:axId val="101945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6001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8791581"/>
        <c:axId val="1727997"/>
      </c:barChart>
      <c:catAx>
        <c:axId val="787915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27997"/>
        <c:auto val="1"/>
        <c:lblAlgn val="ctr"/>
        <c:lblOffset val="100"/>
        <c:noMultiLvlLbl val="0"/>
      </c:catAx>
      <c:valAx>
        <c:axId val="17279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7915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1584802"/>
        <c:axId val="42799655"/>
      </c:barChart>
      <c:catAx>
        <c:axId val="815848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799655"/>
        <c:auto val="1"/>
        <c:lblAlgn val="ctr"/>
        <c:lblOffset val="100"/>
        <c:noMultiLvlLbl val="0"/>
      </c:catAx>
      <c:valAx>
        <c:axId val="427996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5848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