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7718"/>
        <c:axId val="1723869"/>
      </c:lineChart>
      <c:catAx>
        <c:axId val="8363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869"/>
        <c:crossesAt val="0"/>
        <c:auto val="1"/>
        <c:lblAlgn val="ctr"/>
        <c:lblOffset val="100"/>
        <c:noMultiLvlLbl val="0"/>
      </c:catAx>
      <c:valAx>
        <c:axId val="172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7324"/>
        <c:axId val="46366986"/>
      </c:lineChart>
      <c:catAx>
        <c:axId val="347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6986"/>
        <c:crossesAt val="0"/>
        <c:auto val="1"/>
        <c:lblAlgn val="ctr"/>
        <c:lblOffset val="100"/>
        <c:noMultiLvlLbl val="0"/>
      </c:catAx>
      <c:valAx>
        <c:axId val="4636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15613"/>
        <c:axId val="52556404"/>
      </c:barChart>
      <c:catAx>
        <c:axId val="49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6404"/>
        <c:crossesAt val="0"/>
        <c:auto val="1"/>
        <c:lblAlgn val="ctr"/>
        <c:lblOffset val="100"/>
        <c:noMultiLvlLbl val="0"/>
      </c:catAx>
      <c:valAx>
        <c:axId val="5255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90245"/>
        <c:axId val="80229525"/>
        <c:axId val="92542538"/>
      </c:bar3DChart>
      <c:catAx>
        <c:axId val="347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525"/>
        <c:crossesAt val="0"/>
        <c:auto val="1"/>
        <c:lblAlgn val="ctr"/>
        <c:lblOffset val="100"/>
        <c:noMultiLvlLbl val="0"/>
      </c:catAx>
      <c:valAx>
        <c:axId val="8022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0245"/>
        <c:crossesAt val="1"/>
        <c:crossBetween val="midCat"/>
      </c:valAx>
      <c:serAx>
        <c:axId val="925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044589"/>
        <c:axId val="68654405"/>
      </c:scatterChart>
      <c:valAx>
        <c:axId val="5604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4405"/>
        <c:crossesAt val="0"/>
        <c:crossBetween val="midCat"/>
      </c:valAx>
      <c:valAx>
        <c:axId val="6865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4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13523"/>
        <c:axId val="22233315"/>
      </c:scatterChart>
      <c:valAx>
        <c:axId val="71213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315"/>
        <c:crossesAt val="0"/>
        <c:crossBetween val="midCat"/>
        <c:majorUnit val="30"/>
        <c:minorUnit val="30"/>
      </c:valAx>
      <c:valAx>
        <c:axId val="22233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3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82274"/>
        <c:axId val="19686690"/>
      </c:scatterChart>
      <c:valAx>
        <c:axId val="52282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690"/>
        <c:crossesAt val="0"/>
        <c:crossBetween val="midCat"/>
        <c:majorUnit val="30"/>
        <c:minorUnit val="30"/>
      </c:valAx>
      <c:valAx>
        <c:axId val="19686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2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