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623798"/>
        <c:axId val="95596295"/>
      </c:scatterChart>
      <c:valAx>
        <c:axId val="36623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96295"/>
        <c:crossesAt val="0"/>
        <c:crossBetween val="midCat"/>
      </c:valAx>
      <c:valAx>
        <c:axId val="95596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237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476493"/>
        <c:axId val="96229696"/>
      </c:scatterChart>
      <c:valAx>
        <c:axId val="77476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29696"/>
        <c:crossesAt val="0"/>
        <c:crossBetween val="midCat"/>
      </c:valAx>
      <c:valAx>
        <c:axId val="96229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764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