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87601"/>
        <c:axId val="7049956"/>
      </c:lineChart>
      <c:catAx>
        <c:axId val="7578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956"/>
        <c:crossesAt val="0"/>
        <c:auto val="1"/>
        <c:lblAlgn val="ctr"/>
        <c:lblOffset val="100"/>
        <c:noMultiLvlLbl val="0"/>
      </c:catAx>
      <c:valAx>
        <c:axId val="704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7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562938"/>
        <c:axId val="94697886"/>
      </c:areaChart>
      <c:catAx>
        <c:axId val="8056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7886"/>
        <c:crossesAt val="0"/>
        <c:auto val="1"/>
        <c:lblAlgn val="ctr"/>
        <c:lblOffset val="100"/>
        <c:noMultiLvlLbl val="0"/>
      </c:catAx>
      <c:valAx>
        <c:axId val="94697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2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