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444801"/>
        <c:axId val="30954218"/>
      </c:lineChart>
      <c:catAx>
        <c:axId val="44448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954218"/>
        <c:crossesAt val="0"/>
        <c:auto val="1"/>
        <c:lblAlgn val="ctr"/>
        <c:lblOffset val="100"/>
        <c:noMultiLvlLbl val="0"/>
      </c:catAx>
      <c:valAx>
        <c:axId val="309542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448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5996966"/>
        <c:axId val="50116656"/>
      </c:lineChart>
      <c:catAx>
        <c:axId val="959969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116656"/>
        <c:crossesAt val="0"/>
        <c:auto val="1"/>
        <c:lblAlgn val="ctr"/>
        <c:lblOffset val="100"/>
        <c:noMultiLvlLbl val="0"/>
      </c:catAx>
      <c:valAx>
        <c:axId val="501166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9969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7538337"/>
        <c:axId val="66877714"/>
      </c:lineChart>
      <c:catAx>
        <c:axId val="275383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877714"/>
        <c:crossesAt val="0"/>
        <c:auto val="1"/>
        <c:lblAlgn val="ctr"/>
        <c:lblOffset val="100"/>
        <c:noMultiLvlLbl val="0"/>
      </c:catAx>
      <c:valAx>
        <c:axId val="668777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5383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4711680"/>
        <c:axId val="38868828"/>
      </c:lineChart>
      <c:catAx>
        <c:axId val="547116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868828"/>
        <c:crossesAt val="0"/>
        <c:auto val="1"/>
        <c:lblAlgn val="ctr"/>
        <c:lblOffset val="100"/>
        <c:noMultiLvlLbl val="0"/>
      </c:catAx>
      <c:valAx>
        <c:axId val="388688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7116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8279411"/>
        <c:axId val="10418818"/>
      </c:lineChart>
      <c:catAx>
        <c:axId val="982794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418818"/>
        <c:crossesAt val="0"/>
        <c:auto val="1"/>
        <c:lblAlgn val="ctr"/>
        <c:lblOffset val="100"/>
        <c:noMultiLvlLbl val="0"/>
      </c:catAx>
      <c:valAx>
        <c:axId val="104188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2794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4760862"/>
        <c:axId val="26584379"/>
      </c:lineChart>
      <c:catAx>
        <c:axId val="647608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584379"/>
        <c:crossesAt val="0"/>
        <c:auto val="1"/>
        <c:lblAlgn val="ctr"/>
        <c:lblOffset val="100"/>
        <c:noMultiLvlLbl val="0"/>
      </c:catAx>
      <c:valAx>
        <c:axId val="265843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7608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9465870"/>
        <c:axId val="29195779"/>
      </c:lineChart>
      <c:catAx>
        <c:axId val="894658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195779"/>
        <c:crossesAt val="0"/>
        <c:auto val="1"/>
        <c:lblAlgn val="ctr"/>
        <c:lblOffset val="100"/>
        <c:noMultiLvlLbl val="0"/>
      </c:catAx>
      <c:valAx>
        <c:axId val="291957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4658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763034"/>
        <c:axId val="12067199"/>
      </c:lineChart>
      <c:catAx>
        <c:axId val="97630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067199"/>
        <c:crossesAt val="0"/>
        <c:auto val="1"/>
        <c:lblAlgn val="ctr"/>
        <c:lblOffset val="100"/>
        <c:noMultiLvlLbl val="0"/>
      </c:catAx>
      <c:valAx>
        <c:axId val="120671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630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0281228"/>
        <c:axId val="95467970"/>
      </c:lineChart>
      <c:catAx>
        <c:axId val="502812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467970"/>
        <c:crossesAt val="0"/>
        <c:auto val="1"/>
        <c:lblAlgn val="ctr"/>
        <c:lblOffset val="100"/>
        <c:noMultiLvlLbl val="0"/>
      </c:catAx>
      <c:valAx>
        <c:axId val="954679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2812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6619434"/>
        <c:axId val="14360022"/>
      </c:lineChart>
      <c:catAx>
        <c:axId val="366194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360022"/>
        <c:crossesAt val="0"/>
        <c:auto val="1"/>
        <c:lblAlgn val="ctr"/>
        <c:lblOffset val="100"/>
        <c:noMultiLvlLbl val="0"/>
      </c:catAx>
      <c:valAx>
        <c:axId val="143600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6194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