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7683918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7683928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