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881827"/>
        <c:axId val="73711909"/>
      </c:barChart>
      <c:catAx>
        <c:axId val="6388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1909"/>
        <c:crossesAt val="0"/>
        <c:auto val="1"/>
        <c:lblAlgn val="ctr"/>
        <c:lblOffset val="100"/>
        <c:noMultiLvlLbl val="0"/>
      </c:catAx>
      <c:valAx>
        <c:axId val="737119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18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521419"/>
        <c:axId val="27132106"/>
      </c:barChart>
      <c:catAx>
        <c:axId val="32521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2106"/>
        <c:crossesAt val="0"/>
        <c:auto val="1"/>
        <c:lblAlgn val="ctr"/>
        <c:lblOffset val="100"/>
        <c:noMultiLvlLbl val="0"/>
      </c:catAx>
      <c:valAx>
        <c:axId val="271321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14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