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03056"/>
        <c:axId val="50963938"/>
      </c:barChart>
      <c:catAx>
        <c:axId val="82403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63938"/>
        <c:auto val="1"/>
        <c:lblAlgn val="ctr"/>
        <c:lblOffset val="100"/>
        <c:noMultiLvlLbl val="0"/>
      </c:catAx>
      <c:valAx>
        <c:axId val="50963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3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81741"/>
        <c:axId val="97028768"/>
      </c:scatterChart>
      <c:valAx>
        <c:axId val="133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68"/>
        <c:crossesAt val="0"/>
        <c:crossBetween val="midCat"/>
      </c:valAx>
      <c:valAx>
        <c:axId val="970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