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113328"/>
        <c:axId val="79402732"/>
      </c:scatterChart>
      <c:valAx>
        <c:axId val="7311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732"/>
        <c:crossesAt val="0"/>
        <c:crossBetween val="midCat"/>
      </c:valAx>
      <c:valAx>
        <c:axId val="794027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3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095680"/>
        <c:axId val="13077260"/>
      </c:scatterChart>
      <c:valAx>
        <c:axId val="7309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260"/>
        <c:crossesAt val="0"/>
        <c:crossBetween val="midCat"/>
      </c:valAx>
      <c:valAx>
        <c:axId val="130772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638167"/>
        <c:axId val="14694359"/>
      </c:scatterChart>
      <c:valAx>
        <c:axId val="356381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359"/>
        <c:crossesAt val="0"/>
        <c:crossBetween val="midCat"/>
        <c:majorUnit val="10"/>
      </c:valAx>
      <c:valAx>
        <c:axId val="146943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901076"/>
        <c:axId val="69534538"/>
      </c:scatterChart>
      <c:valAx>
        <c:axId val="469010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538"/>
        <c:crossesAt val="0"/>
        <c:crossBetween val="midCat"/>
      </c:valAx>
      <c:valAx>
        <c:axId val="695345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6703"/>
        <c:axId val="89813736"/>
      </c:scatterChart>
      <c:valAx>
        <c:axId val="2167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736"/>
        <c:crossesAt val="0"/>
        <c:crossBetween val="midCat"/>
      </c:valAx>
      <c:valAx>
        <c:axId val="898137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