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102948"/>
        <c:axId val="61706415"/>
      </c:scatterChart>
      <c:valAx>
        <c:axId val="791029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415"/>
        <c:crossBetween val="midCat"/>
      </c:valAx>
      <c:valAx>
        <c:axId val="617064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9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26494"/>
        <c:axId val="88712429"/>
      </c:scatterChart>
      <c:valAx>
        <c:axId val="1502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429"/>
        <c:crossesAt val="0"/>
        <c:crossBetween val="midCat"/>
      </c:valAx>
      <c:valAx>
        <c:axId val="8871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