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47416"/>
        <c:axId val="18085326"/>
      </c:scatterChart>
      <c:valAx>
        <c:axId val="30247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326"/>
        <c:crossBetween val="midCat"/>
      </c:valAx>
      <c:valAx>
        <c:axId val="18085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3763"/>
        <c:axId val="98841239"/>
      </c:scatterChart>
      <c:valAx>
        <c:axId val="88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239"/>
        <c:crossesAt val="0"/>
        <c:crossBetween val="midCat"/>
      </c:valAx>
      <c:valAx>
        <c:axId val="988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