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8363"/>
        <c:axId val="18919214"/>
      </c:lineChart>
      <c:catAx>
        <c:axId val="86748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919214"/>
        <c:crossesAt val="0"/>
        <c:auto val="1"/>
        <c:lblAlgn val="ctr"/>
        <c:lblOffset val="100"/>
        <c:noMultiLvlLbl val="0"/>
      </c:catAx>
      <c:valAx>
        <c:axId val="1891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48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4465"/>
        <c:axId val="50623528"/>
      </c:lineChart>
      <c:catAx>
        <c:axId val="38034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623528"/>
        <c:crossesAt val="0"/>
        <c:auto val="1"/>
        <c:lblAlgn val="ctr"/>
        <c:lblOffset val="100"/>
        <c:noMultiLvlLbl val="0"/>
      </c:catAx>
      <c:valAx>
        <c:axId val="50623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034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