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00443"/>
        <c:axId val="86969823"/>
      </c:barChart>
      <c:catAx>
        <c:axId val="27800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9823"/>
        <c:auto val="1"/>
        <c:lblAlgn val="ctr"/>
        <c:lblOffset val="100"/>
        <c:noMultiLvlLbl val="0"/>
      </c:catAx>
      <c:valAx>
        <c:axId val="86969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00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20707"/>
        <c:axId val="89700585"/>
      </c:scatterChart>
      <c:valAx>
        <c:axId val="489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585"/>
        <c:crossesAt val="0"/>
        <c:crossBetween val="midCat"/>
      </c:valAx>
      <c:valAx>
        <c:axId val="897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