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529450"/>
        <c:axId val="5839078"/>
      </c:scatterChart>
      <c:valAx>
        <c:axId val="6452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78"/>
        <c:crossesAt val="0"/>
        <c:crossBetween val="midCat"/>
      </c:valAx>
      <c:valAx>
        <c:axId val="5839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37044"/>
        <c:axId val="57633370"/>
      </c:scatterChart>
      <c:valAx>
        <c:axId val="9423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370"/>
        <c:crossesAt val="0"/>
        <c:crossBetween val="midCat"/>
      </c:valAx>
      <c:valAx>
        <c:axId val="57633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21783"/>
        <c:axId val="94742400"/>
      </c:scatterChart>
      <c:valAx>
        <c:axId val="50621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400"/>
        <c:crossesAt val="0"/>
        <c:crossBetween val="midCat"/>
        <c:majorUnit val="10"/>
      </c:valAx>
      <c:valAx>
        <c:axId val="94742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40223"/>
        <c:axId val="28510268"/>
      </c:scatterChart>
      <c:valAx>
        <c:axId val="456402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68"/>
        <c:crossesAt val="0"/>
        <c:crossBetween val="midCat"/>
      </c:valAx>
      <c:valAx>
        <c:axId val="28510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46867"/>
        <c:axId val="49764955"/>
      </c:scatterChart>
      <c:valAx>
        <c:axId val="81446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55"/>
        <c:crossesAt val="0"/>
        <c:crossBetween val="midCat"/>
      </c:valAx>
      <c:valAx>
        <c:axId val="49764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