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420038"/>
        <c:axId val="39592060"/>
      </c:scatterChart>
      <c:valAx>
        <c:axId val="554200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060"/>
        <c:crossBetween val="midCat"/>
      </c:valAx>
      <c:valAx>
        <c:axId val="395920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0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14195"/>
        <c:axId val="9304637"/>
      </c:scatterChart>
      <c:valAx>
        <c:axId val="5961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37"/>
        <c:crossesAt val="0"/>
        <c:crossBetween val="midCat"/>
      </c:valAx>
      <c:valAx>
        <c:axId val="930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