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90575"/>
        <c:axId val="44704657"/>
      </c:scatterChart>
      <c:valAx>
        <c:axId val="21090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657"/>
        <c:crossBetween val="midCat"/>
      </c:valAx>
      <c:valAx>
        <c:axId val="447046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35417"/>
        <c:axId val="80672575"/>
      </c:scatterChart>
      <c:valAx>
        <c:axId val="3473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575"/>
        <c:crossesAt val="0"/>
        <c:crossBetween val="midCat"/>
      </c:valAx>
      <c:valAx>
        <c:axId val="8067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