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432886"/>
        <c:axId val="55348367"/>
      </c:scatterChart>
      <c:valAx>
        <c:axId val="4943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348367"/>
        <c:crossesAt val="0"/>
        <c:crossBetween val="midCat"/>
      </c:valAx>
      <c:valAx>
        <c:axId val="55348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432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