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83489"/>
        <c:axId val="99233880"/>
      </c:barChart>
      <c:catAx>
        <c:axId val="44383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3880"/>
        <c:auto val="1"/>
        <c:lblAlgn val="ctr"/>
        <c:lblOffset val="100"/>
        <c:noMultiLvlLbl val="0"/>
      </c:catAx>
      <c:valAx>
        <c:axId val="99233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3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30851"/>
        <c:axId val="10426863"/>
      </c:scatterChart>
      <c:valAx>
        <c:axId val="142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63"/>
        <c:crossesAt val="0"/>
        <c:crossBetween val="midCat"/>
      </c:valAx>
      <c:valAx>
        <c:axId val="104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